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3 декабря 2021 года №486</t>
  </si>
  <si>
    <t xml:space="preserve">"О бюджете Первомайского района на 2022 год</t>
  </si>
  <si>
    <t xml:space="preserve">и плановый период 2023 и 2024 годов"</t>
  </si>
  <si>
    <t xml:space="preserve">от  22 декабря  2022 года  № 649</t>
  </si>
  <si>
    <t xml:space="preserve"> </t>
  </si>
  <si>
    <t xml:space="preserve">Приложение № 11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2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2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1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6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832.9+200</f>
        <v>1032.9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f aca="false">762.9+150</f>
        <v>912.9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f aca="false">415.8+120+668.7</f>
        <v>1204.5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0</v>
      </c>
      <c r="K25" s="12"/>
      <c r="L25" s="12"/>
      <c r="M25" s="12"/>
      <c r="O25" s="12"/>
    </row>
    <row r="26" customFormat="false" ht="21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400</v>
      </c>
      <c r="K26" s="12"/>
      <c r="L26" s="12"/>
      <c r="M26" s="12"/>
      <c r="O26" s="12"/>
    </row>
    <row r="27" customFormat="false" ht="23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2.5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21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f aca="false">547.4+55+150+150+162</f>
        <v>1064.4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21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 t="n">
        <f aca="false">1363+667.4+10125.8</f>
        <v>12156.2</v>
      </c>
      <c r="K31" s="12"/>
      <c r="L31" s="12"/>
      <c r="M31" s="12"/>
      <c r="O31" s="12"/>
    </row>
    <row r="32" customFormat="false" ht="21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17211.9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2-12-13T07:36:45Z</cp:lastPrinted>
  <dcterms:modified xsi:type="dcterms:W3CDTF">2022-12-23T14:13:38Z</dcterms:modified>
  <cp:revision>11</cp:revision>
  <dc:subject/>
  <dc:title/>
</cp:coreProperties>
</file>