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3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3 декабря 2021 года №486</t>
  </si>
  <si>
    <t xml:space="preserve">"О бюджете Первомайского района на 2022 год</t>
  </si>
  <si>
    <t xml:space="preserve">и плановый период 2023 и 2024 годов"</t>
  </si>
  <si>
    <t xml:space="preserve">от  26 мая  2022 года  № 553</t>
  </si>
  <si>
    <t xml:space="preserve"> </t>
  </si>
  <si>
    <t xml:space="preserve">Приложение № 11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31" activeCellId="0" sqref="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832.9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v>762.9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f aca="false">415.8+120</f>
        <v>535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0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v>547.4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v>1363</v>
      </c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4483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12-27T05:26:03Z</cp:lastPrinted>
  <dcterms:modified xsi:type="dcterms:W3CDTF">2022-05-26T12:47:32Z</dcterms:modified>
  <cp:revision>11</cp:revision>
  <dc:subject/>
  <dc:title/>
</cp:coreProperties>
</file>